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B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→無料テンプレートのホームページへ</t>
  </si>
  <si>
    <t xml:space="preserve">年次有給休暇管理簿</t>
  </si>
  <si>
    <r>
      <rPr>
        <sz val="9"/>
        <rFont val="Noto Sans"/>
        <family val="2"/>
      </rPr>
      <t xml:space="preserve">社員</t>
    </r>
    <r>
      <rPr>
        <sz val="9"/>
        <rFont val="ＭＳ ゴシック"/>
        <family val="3"/>
        <charset val="128"/>
      </rPr>
      <t xml:space="preserve">NO</t>
    </r>
  </si>
  <si>
    <t xml:space="preserve">所属</t>
  </si>
  <si>
    <t xml:space="preserve">社員名</t>
  </si>
  <si>
    <t xml:space="preserve">有給休暇日数</t>
  </si>
  <si>
    <t xml:space="preserve">消化率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次年
繰越</t>
  </si>
  <si>
    <t xml:space="preserve">前年
繰越</t>
  </si>
  <si>
    <t xml:space="preserve">付与
日数</t>
  </si>
  <si>
    <t xml:space="preserve">計</t>
  </si>
  <si>
    <t xml:space="preserve">残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8" zeroHeight="false" outlineLevelRow="0" outlineLevelCol="0"/>
  <cols>
    <col collapsed="false" customWidth="false" hidden="false" outlineLevel="0" max="24" min="1" style="1" width="2.62"/>
    <col collapsed="false" customWidth="true" hidden="false" outlineLevel="0" max="28" min="25" style="1" width="2.87"/>
    <col collapsed="false" customWidth="false" hidden="false" outlineLevel="0" max="257" min="29" style="1" width="2.62"/>
  </cols>
  <sheetData>
    <row r="1" customFormat="false" ht="18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8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 t="s">
        <v>4</v>
      </c>
      <c r="M3" s="4"/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4"/>
      <c r="Z3" s="4"/>
      <c r="AA3" s="4" t="s">
        <v>6</v>
      </c>
      <c r="AB3" s="4"/>
      <c r="AC3" s="5" t="s">
        <v>7</v>
      </c>
      <c r="AD3" s="5"/>
      <c r="AE3" s="5" t="s">
        <v>8</v>
      </c>
      <c r="AF3" s="5"/>
      <c r="AG3" s="5" t="s">
        <v>9</v>
      </c>
      <c r="AH3" s="5"/>
      <c r="AI3" s="5" t="s">
        <v>10</v>
      </c>
      <c r="AJ3" s="5"/>
      <c r="AK3" s="5" t="s">
        <v>11</v>
      </c>
      <c r="AL3" s="5"/>
      <c r="AM3" s="5" t="s">
        <v>12</v>
      </c>
      <c r="AN3" s="5"/>
      <c r="AO3" s="5" t="s">
        <v>13</v>
      </c>
      <c r="AP3" s="5"/>
      <c r="AQ3" s="5" t="s">
        <v>14</v>
      </c>
      <c r="AR3" s="5"/>
      <c r="AS3" s="5" t="s">
        <v>15</v>
      </c>
      <c r="AT3" s="5"/>
      <c r="AU3" s="5" t="s">
        <v>16</v>
      </c>
      <c r="AV3" s="5"/>
      <c r="AW3" s="5" t="s">
        <v>17</v>
      </c>
      <c r="AX3" s="5"/>
      <c r="AY3" s="5" t="s">
        <v>18</v>
      </c>
      <c r="AZ3" s="5"/>
      <c r="BA3" s="6" t="s">
        <v>19</v>
      </c>
      <c r="BB3" s="6"/>
    </row>
    <row r="4" customFormat="false" ht="24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" t="s">
        <v>20</v>
      </c>
      <c r="T4" s="6"/>
      <c r="U4" s="6" t="s">
        <v>21</v>
      </c>
      <c r="V4" s="6"/>
      <c r="W4" s="4" t="s">
        <v>22</v>
      </c>
      <c r="X4" s="4"/>
      <c r="Y4" s="4" t="s">
        <v>23</v>
      </c>
      <c r="Z4" s="4"/>
      <c r="AA4" s="4"/>
      <c r="AB4" s="4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6"/>
      <c r="BB4" s="6"/>
    </row>
    <row r="5" customFormat="false" ht="18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7" t="n">
        <v>5</v>
      </c>
      <c r="T5" s="7"/>
      <c r="U5" s="7" t="n">
        <v>10</v>
      </c>
      <c r="V5" s="7"/>
      <c r="W5" s="9" t="n">
        <f aca="false">S5+U5</f>
        <v>15</v>
      </c>
      <c r="X5" s="9"/>
      <c r="Y5" s="9" t="n">
        <f aca="false">IF(W5-SUM(AC5:AZ5)&gt;0,W5-SUM(AC5:AZ5),"")</f>
        <v>13</v>
      </c>
      <c r="Z5" s="9"/>
      <c r="AA5" s="10" t="n">
        <f aca="false">IF(U5="","",SUM(AC5:AZ5)/U5)</f>
        <v>0.2</v>
      </c>
      <c r="AB5" s="10"/>
      <c r="AC5" s="7" t="n">
        <v>1</v>
      </c>
      <c r="AD5" s="7"/>
      <c r="AE5" s="7" t="n">
        <v>1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9" t="n">
        <f aca="false">Y5</f>
        <v>13</v>
      </c>
      <c r="BB5" s="9"/>
    </row>
    <row r="6" customFormat="false" ht="18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7" t="n">
        <v>8</v>
      </c>
      <c r="T6" s="7"/>
      <c r="U6" s="7" t="n">
        <v>10</v>
      </c>
      <c r="V6" s="7"/>
      <c r="W6" s="9" t="n">
        <f aca="false">S6+U6</f>
        <v>18</v>
      </c>
      <c r="X6" s="9"/>
      <c r="Y6" s="9" t="n">
        <f aca="false">IF(W6-SUM(AC6:AZ6)&gt;0,W6-SUM(AC6:AZ6),"")</f>
        <v>17</v>
      </c>
      <c r="Z6" s="9"/>
      <c r="AA6" s="10" t="n">
        <f aca="false">IF(U6="","",SUM(AC6:AZ6)/U6)</f>
        <v>0.1</v>
      </c>
      <c r="AB6" s="10"/>
      <c r="AC6" s="7" t="n">
        <v>1</v>
      </c>
      <c r="AD6" s="7"/>
      <c r="AE6" s="7" t="n">
        <v>0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9" t="n">
        <f aca="false">Y6</f>
        <v>17</v>
      </c>
      <c r="BB6" s="9"/>
    </row>
    <row r="7" customFormat="false" ht="18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7"/>
      <c r="T7" s="7"/>
      <c r="U7" s="7"/>
      <c r="V7" s="7"/>
      <c r="W7" s="9" t="n">
        <f aca="false">S7+U7</f>
        <v>0</v>
      </c>
      <c r="X7" s="9"/>
      <c r="Y7" s="9" t="str">
        <f aca="false">IF(W7-SUM(AC7:AZ7)&gt;0,W7-SUM(AC7:AZ7),"")</f>
        <v/>
      </c>
      <c r="Z7" s="9"/>
      <c r="AA7" s="10" t="str">
        <f aca="false">IF(U7="","",SUM(AC7:AZ7)/U7)</f>
        <v/>
      </c>
      <c r="AB7" s="10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9" t="str">
        <f aca="false">Y7</f>
        <v/>
      </c>
      <c r="BB7" s="9"/>
    </row>
    <row r="8" customFormat="false" ht="18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  <c r="U8" s="7"/>
      <c r="V8" s="7"/>
      <c r="W8" s="9" t="n">
        <f aca="false">S8+U8</f>
        <v>0</v>
      </c>
      <c r="X8" s="9"/>
      <c r="Y8" s="9" t="str">
        <f aca="false">IF(W8-SUM(AC8:AZ8)&gt;0,W8-SUM(AC8:AZ8),"")</f>
        <v/>
      </c>
      <c r="Z8" s="9"/>
      <c r="AA8" s="10" t="str">
        <f aca="false">IF(U8="","",SUM(AC8:AZ8)/U8)</f>
        <v/>
      </c>
      <c r="AB8" s="10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9" t="str">
        <f aca="false">Y8</f>
        <v/>
      </c>
      <c r="BB8" s="9"/>
    </row>
    <row r="9" customFormat="false" ht="18" hidden="false" customHeight="true" outlineLevel="0" collapsed="false">
      <c r="A9" s="7"/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7"/>
      <c r="T9" s="7"/>
      <c r="U9" s="7"/>
      <c r="V9" s="7"/>
      <c r="W9" s="9" t="n">
        <f aca="false">S9+U9</f>
        <v>0</v>
      </c>
      <c r="X9" s="9"/>
      <c r="Y9" s="9" t="str">
        <f aca="false">IF(W9-SUM(AC9:AZ9)&gt;0,W9-SUM(AC9:AZ9),"")</f>
        <v/>
      </c>
      <c r="Z9" s="9"/>
      <c r="AA9" s="10" t="str">
        <f aca="false">IF(U9="","",SUM(AC9:AZ9)/U9)</f>
        <v/>
      </c>
      <c r="AB9" s="10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9" t="str">
        <f aca="false">Y9</f>
        <v/>
      </c>
      <c r="BB9" s="9"/>
    </row>
    <row r="10" customFormat="false" ht="18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7"/>
      <c r="T10" s="7"/>
      <c r="U10" s="7"/>
      <c r="V10" s="7"/>
      <c r="W10" s="9" t="n">
        <f aca="false">S10+U10</f>
        <v>0</v>
      </c>
      <c r="X10" s="9"/>
      <c r="Y10" s="9" t="str">
        <f aca="false">IF(W10-SUM(AC10:AZ10)&gt;0,W10-SUM(AC10:AZ10),"")</f>
        <v/>
      </c>
      <c r="Z10" s="9"/>
      <c r="AA10" s="10" t="str">
        <f aca="false">IF(U10="","",SUM(AC10:AZ10)/U10)</f>
        <v/>
      </c>
      <c r="AB10" s="10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9" t="str">
        <f aca="false">Y10</f>
        <v/>
      </c>
      <c r="BB10" s="9"/>
    </row>
    <row r="11" customFormat="false" ht="18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7"/>
      <c r="T11" s="7"/>
      <c r="U11" s="7"/>
      <c r="V11" s="7"/>
      <c r="W11" s="9" t="n">
        <f aca="false">S11+U11</f>
        <v>0</v>
      </c>
      <c r="X11" s="9"/>
      <c r="Y11" s="9" t="str">
        <f aca="false">IF(W11-SUM(AC11:AZ11)&gt;0,W11-SUM(AC11:AZ11),"")</f>
        <v/>
      </c>
      <c r="Z11" s="9"/>
      <c r="AA11" s="10" t="str">
        <f aca="false">IF(U11="","",SUM(AC11:AZ11)/U11)</f>
        <v/>
      </c>
      <c r="AB11" s="10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9" t="str">
        <f aca="false">Y11</f>
        <v/>
      </c>
      <c r="BB11" s="9"/>
    </row>
    <row r="12" customFormat="false" ht="18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7"/>
      <c r="T12" s="7"/>
      <c r="U12" s="7"/>
      <c r="V12" s="7"/>
      <c r="W12" s="9" t="n">
        <f aca="false">S12+U12</f>
        <v>0</v>
      </c>
      <c r="X12" s="9"/>
      <c r="Y12" s="9" t="str">
        <f aca="false">IF(W12-SUM(AC12:AZ12)&gt;0,W12-SUM(AC12:AZ12),"")</f>
        <v/>
      </c>
      <c r="Z12" s="9"/>
      <c r="AA12" s="10" t="str">
        <f aca="false">IF(U12="","",SUM(AC12:AZ12)/U12)</f>
        <v/>
      </c>
      <c r="AB12" s="10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9" t="str">
        <f aca="false">Y12</f>
        <v/>
      </c>
      <c r="BB12" s="9"/>
    </row>
    <row r="13" customFormat="false" ht="18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7"/>
      <c r="T13" s="7"/>
      <c r="U13" s="7"/>
      <c r="V13" s="7"/>
      <c r="W13" s="9" t="n">
        <f aca="false">S13+U13</f>
        <v>0</v>
      </c>
      <c r="X13" s="9"/>
      <c r="Y13" s="9" t="str">
        <f aca="false">IF(W13-SUM(AC13:AZ13)&gt;0,W13-SUM(AC13:AZ13),"")</f>
        <v/>
      </c>
      <c r="Z13" s="9"/>
      <c r="AA13" s="10" t="str">
        <f aca="false">IF(U13="","",SUM(AC13:AZ13)/U13)</f>
        <v/>
      </c>
      <c r="AB13" s="10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9" t="str">
        <f aca="false">Y13</f>
        <v/>
      </c>
      <c r="BB13" s="9"/>
    </row>
    <row r="14" customFormat="false" ht="18" hidden="false" customHeight="tru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7"/>
      <c r="T14" s="7"/>
      <c r="U14" s="7"/>
      <c r="V14" s="7"/>
      <c r="W14" s="9" t="n">
        <f aca="false">S14+U14</f>
        <v>0</v>
      </c>
      <c r="X14" s="9"/>
      <c r="Y14" s="9" t="str">
        <f aca="false">IF(W14-SUM(AC14:AZ14)&gt;0,W14-SUM(AC14:AZ14),"")</f>
        <v/>
      </c>
      <c r="Z14" s="9"/>
      <c r="AA14" s="10" t="str">
        <f aca="false">IF(U14="","",SUM(AC14:AZ14)/U14)</f>
        <v/>
      </c>
      <c r="AB14" s="10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9" t="str">
        <f aca="false">Y14</f>
        <v/>
      </c>
      <c r="BB14" s="9"/>
    </row>
    <row r="15" customFormat="false" ht="18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7"/>
      <c r="T15" s="7"/>
      <c r="U15" s="7"/>
      <c r="V15" s="7"/>
      <c r="W15" s="9" t="n">
        <f aca="false">S15+U15</f>
        <v>0</v>
      </c>
      <c r="X15" s="9"/>
      <c r="Y15" s="9" t="str">
        <f aca="false">IF(W15-SUM(AC15:AZ15)&gt;0,W15-SUM(AC15:AZ15),"")</f>
        <v/>
      </c>
      <c r="Z15" s="9"/>
      <c r="AA15" s="10" t="str">
        <f aca="false">IF(U15="","",SUM(AC15:AZ15)/U15)</f>
        <v/>
      </c>
      <c r="AB15" s="10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9" t="str">
        <f aca="false">Y15</f>
        <v/>
      </c>
      <c r="BB15" s="9"/>
    </row>
    <row r="16" customFormat="false" ht="18" hidden="false" customHeight="tru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7"/>
      <c r="T16" s="7"/>
      <c r="U16" s="7"/>
      <c r="V16" s="7"/>
      <c r="W16" s="9" t="n">
        <f aca="false">S16+U16</f>
        <v>0</v>
      </c>
      <c r="X16" s="9"/>
      <c r="Y16" s="9" t="str">
        <f aca="false">IF(W16-SUM(AC16:AZ16)&gt;0,W16-SUM(AC16:AZ16),"")</f>
        <v/>
      </c>
      <c r="Z16" s="9"/>
      <c r="AA16" s="10" t="str">
        <f aca="false">IF(U16="","",SUM(AC16:AZ16)/U16)</f>
        <v/>
      </c>
      <c r="AB16" s="10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9" t="str">
        <f aca="false">Y16</f>
        <v/>
      </c>
      <c r="BB16" s="9"/>
    </row>
    <row r="17" customFormat="false" ht="18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7"/>
      <c r="T17" s="7"/>
      <c r="U17" s="7"/>
      <c r="V17" s="7"/>
      <c r="W17" s="9" t="n">
        <f aca="false">S17+U17</f>
        <v>0</v>
      </c>
      <c r="X17" s="9"/>
      <c r="Y17" s="9" t="str">
        <f aca="false">IF(W17-SUM(AC17:AZ17)&gt;0,W17-SUM(AC17:AZ17),"")</f>
        <v/>
      </c>
      <c r="Z17" s="9"/>
      <c r="AA17" s="10" t="str">
        <f aca="false">IF(U17="","",SUM(AC17:AZ17)/U17)</f>
        <v/>
      </c>
      <c r="AB17" s="10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9" t="str">
        <f aca="false">Y17</f>
        <v/>
      </c>
      <c r="BB17" s="9"/>
    </row>
    <row r="18" customFormat="false" ht="18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7"/>
      <c r="T18" s="7"/>
      <c r="U18" s="7"/>
      <c r="V18" s="7"/>
      <c r="W18" s="9" t="n">
        <f aca="false">S18+U18</f>
        <v>0</v>
      </c>
      <c r="X18" s="9"/>
      <c r="Y18" s="9" t="str">
        <f aca="false">IF(W18-SUM(AC18:AZ18)&gt;0,W18-SUM(AC18:AZ18),"")</f>
        <v/>
      </c>
      <c r="Z18" s="9"/>
      <c r="AA18" s="10" t="str">
        <f aca="false">IF(U18="","",SUM(AC18:AZ18)/U18)</f>
        <v/>
      </c>
      <c r="AB18" s="10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9" t="str">
        <f aca="false">Y18</f>
        <v/>
      </c>
      <c r="BB18" s="9"/>
    </row>
    <row r="19" customFormat="false" ht="18" hidden="false" customHeight="tru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7"/>
      <c r="T19" s="7"/>
      <c r="U19" s="7"/>
      <c r="V19" s="7"/>
      <c r="W19" s="9" t="n">
        <f aca="false">S19+U19</f>
        <v>0</v>
      </c>
      <c r="X19" s="9"/>
      <c r="Y19" s="9" t="str">
        <f aca="false">IF(W19-SUM(AC19:AZ19)&gt;0,W19-SUM(AC19:AZ19),"")</f>
        <v/>
      </c>
      <c r="Z19" s="9"/>
      <c r="AA19" s="10" t="str">
        <f aca="false">IF(U19="","",SUM(AC19:AZ19)/U19)</f>
        <v/>
      </c>
      <c r="AB19" s="10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9" t="str">
        <f aca="false">Y19</f>
        <v/>
      </c>
      <c r="BB19" s="9"/>
    </row>
    <row r="20" customFormat="false" ht="18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7"/>
      <c r="T20" s="7"/>
      <c r="U20" s="7"/>
      <c r="V20" s="7"/>
      <c r="W20" s="9" t="n">
        <f aca="false">S20+U20</f>
        <v>0</v>
      </c>
      <c r="X20" s="9"/>
      <c r="Y20" s="9" t="str">
        <f aca="false">IF(W20-SUM(AC20:AZ20)&gt;0,W20-SUM(AC20:AZ20),"")</f>
        <v/>
      </c>
      <c r="Z20" s="9"/>
      <c r="AA20" s="10" t="str">
        <f aca="false">IF(U20="","",SUM(AC20:AZ20)/U20)</f>
        <v/>
      </c>
      <c r="AB20" s="10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9" t="str">
        <f aca="false">Y20</f>
        <v/>
      </c>
      <c r="BB20" s="9"/>
    </row>
    <row r="21" customFormat="false" ht="18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7"/>
      <c r="T21" s="7"/>
      <c r="U21" s="7"/>
      <c r="V21" s="7"/>
      <c r="W21" s="9" t="n">
        <f aca="false">S21+U21</f>
        <v>0</v>
      </c>
      <c r="X21" s="9"/>
      <c r="Y21" s="9" t="str">
        <f aca="false">IF(W21-SUM(AC21:AZ21)&gt;0,W21-SUM(AC21:AZ21),"")</f>
        <v/>
      </c>
      <c r="Z21" s="9"/>
      <c r="AA21" s="10" t="str">
        <f aca="false">IF(U21="","",SUM(AC21:AZ21)/U21)</f>
        <v/>
      </c>
      <c r="AB21" s="10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9" t="str">
        <f aca="false">Y21</f>
        <v/>
      </c>
      <c r="BB21" s="9"/>
    </row>
    <row r="22" customFormat="false" ht="18" hidden="false" customHeight="tru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7"/>
      <c r="T22" s="7"/>
      <c r="U22" s="7"/>
      <c r="V22" s="7"/>
      <c r="W22" s="9" t="n">
        <f aca="false">S22+U22</f>
        <v>0</v>
      </c>
      <c r="X22" s="9"/>
      <c r="Y22" s="9" t="str">
        <f aca="false">IF(W22-SUM(AC22:AZ22)&gt;0,W22-SUM(AC22:AZ22),"")</f>
        <v/>
      </c>
      <c r="Z22" s="9"/>
      <c r="AA22" s="10" t="str">
        <f aca="false">IF(U22="","",SUM(AC22:AZ22)/U22)</f>
        <v/>
      </c>
      <c r="AB22" s="10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9" t="str">
        <f aca="false">Y22</f>
        <v/>
      </c>
      <c r="BB22" s="9"/>
    </row>
    <row r="23" customFormat="false" ht="18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7"/>
      <c r="T23" s="7"/>
      <c r="U23" s="7"/>
      <c r="V23" s="7"/>
      <c r="W23" s="9" t="n">
        <f aca="false">S23+U23</f>
        <v>0</v>
      </c>
      <c r="X23" s="9"/>
      <c r="Y23" s="9" t="str">
        <f aca="false">IF(W23-SUM(AC23:AZ23)&gt;0,W23-SUM(AC23:AZ23),"")</f>
        <v/>
      </c>
      <c r="Z23" s="9"/>
      <c r="AA23" s="10" t="str">
        <f aca="false">IF(U23="","",SUM(AC23:AZ23)/U23)</f>
        <v/>
      </c>
      <c r="AB23" s="10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9" t="str">
        <f aca="false">Y23</f>
        <v/>
      </c>
      <c r="BB23" s="9"/>
    </row>
    <row r="24" customFormat="false" ht="18" hidden="false" customHeight="tru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7"/>
      <c r="T24" s="7"/>
      <c r="U24" s="7"/>
      <c r="V24" s="7"/>
      <c r="W24" s="9" t="n">
        <f aca="false">S24+U24</f>
        <v>0</v>
      </c>
      <c r="X24" s="9"/>
      <c r="Y24" s="9" t="str">
        <f aca="false">IF(W24-SUM(AC24:AZ24)&gt;0,W24-SUM(AC24:AZ24),"")</f>
        <v/>
      </c>
      <c r="Z24" s="9"/>
      <c r="AA24" s="10" t="str">
        <f aca="false">IF(U24="","",SUM(AC24:AZ24)/U24)</f>
        <v/>
      </c>
      <c r="AB24" s="10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9" t="str">
        <f aca="false">Y24</f>
        <v/>
      </c>
      <c r="BB24" s="9"/>
    </row>
    <row r="25" customFormat="false" ht="18" hidden="false" customHeight="tru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7"/>
      <c r="T25" s="7"/>
      <c r="U25" s="7"/>
      <c r="V25" s="7"/>
      <c r="W25" s="9" t="n">
        <f aca="false">S25+U25</f>
        <v>0</v>
      </c>
      <c r="X25" s="9"/>
      <c r="Y25" s="9" t="str">
        <f aca="false">IF(W25-SUM(AC25:AZ25)&gt;0,W25-SUM(AC25:AZ25),"")</f>
        <v/>
      </c>
      <c r="Z25" s="9"/>
      <c r="AA25" s="10" t="str">
        <f aca="false">IF(U25="","",SUM(AC25:AZ25)/U25)</f>
        <v/>
      </c>
      <c r="AB25" s="10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9" t="str">
        <f aca="false">Y25</f>
        <v/>
      </c>
      <c r="BB25" s="9"/>
    </row>
    <row r="26" customFormat="false" ht="18" hidden="false" customHeight="tru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7"/>
      <c r="T26" s="7"/>
      <c r="U26" s="7"/>
      <c r="V26" s="7"/>
      <c r="W26" s="9" t="n">
        <f aca="false">S26+U26</f>
        <v>0</v>
      </c>
      <c r="X26" s="9"/>
      <c r="Y26" s="9" t="str">
        <f aca="false">IF(W26-SUM(AC26:AZ26)&gt;0,W26-SUM(AC26:AZ26),"")</f>
        <v/>
      </c>
      <c r="Z26" s="9"/>
      <c r="AA26" s="10" t="str">
        <f aca="false">IF(U26="","",SUM(AC26:AZ26)/U26)</f>
        <v/>
      </c>
      <c r="AB26" s="10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9" t="str">
        <f aca="false">Y26</f>
        <v/>
      </c>
      <c r="BB26" s="9"/>
    </row>
    <row r="27" customFormat="false" ht="18" hidden="false" customHeight="tru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7"/>
      <c r="T27" s="7"/>
      <c r="U27" s="7"/>
      <c r="V27" s="7"/>
      <c r="W27" s="9" t="n">
        <f aca="false">S27+U27</f>
        <v>0</v>
      </c>
      <c r="X27" s="9"/>
      <c r="Y27" s="9" t="str">
        <f aca="false">IF(W27-SUM(AC27:AZ27)&gt;0,W27-SUM(AC27:AZ27),"")</f>
        <v/>
      </c>
      <c r="Z27" s="9"/>
      <c r="AA27" s="10" t="str">
        <f aca="false">IF(U27="","",SUM(AC27:AZ27)/U27)</f>
        <v/>
      </c>
      <c r="AB27" s="10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9" t="str">
        <f aca="false">Y27</f>
        <v/>
      </c>
      <c r="BB27" s="9"/>
    </row>
    <row r="28" customFormat="false" ht="18" hidden="false" customHeight="tru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7"/>
      <c r="T28" s="7"/>
      <c r="U28" s="7"/>
      <c r="V28" s="7"/>
      <c r="W28" s="9" t="n">
        <f aca="false">S28+U28</f>
        <v>0</v>
      </c>
      <c r="X28" s="9"/>
      <c r="Y28" s="9" t="str">
        <f aca="false">IF(W28-SUM(AC28:AZ28)&gt;0,W28-SUM(AC28:AZ28),"")</f>
        <v/>
      </c>
      <c r="Z28" s="9"/>
      <c r="AA28" s="10" t="str">
        <f aca="false">IF(U28="","",SUM(AC28:AZ28)/U28)</f>
        <v/>
      </c>
      <c r="AB28" s="10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9" t="str">
        <f aca="false">Y28</f>
        <v/>
      </c>
      <c r="BB28" s="9"/>
    </row>
    <row r="29" customFormat="false" ht="18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7"/>
      <c r="T29" s="7"/>
      <c r="U29" s="7"/>
      <c r="V29" s="7"/>
      <c r="W29" s="9" t="n">
        <f aca="false">S29+U29</f>
        <v>0</v>
      </c>
      <c r="X29" s="9"/>
      <c r="Y29" s="9" t="str">
        <f aca="false">IF(W29-SUM(AC29:AZ29)&gt;0,W29-SUM(AC29:AZ29),"")</f>
        <v/>
      </c>
      <c r="Z29" s="9"/>
      <c r="AA29" s="10" t="str">
        <f aca="false">IF(U29="","",SUM(AC29:AZ29)/U29)</f>
        <v/>
      </c>
      <c r="AB29" s="10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9" t="str">
        <f aca="false">Y29</f>
        <v/>
      </c>
      <c r="BB29" s="9"/>
    </row>
    <row r="30" customFormat="false" ht="18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7"/>
      <c r="T30" s="7"/>
      <c r="U30" s="7"/>
      <c r="V30" s="7"/>
      <c r="W30" s="9" t="n">
        <f aca="false">S30+U30</f>
        <v>0</v>
      </c>
      <c r="X30" s="9"/>
      <c r="Y30" s="9" t="str">
        <f aca="false">IF(W30-SUM(AC30:AZ30)&gt;0,W30-SUM(AC30:AZ30),"")</f>
        <v/>
      </c>
      <c r="Z30" s="9"/>
      <c r="AA30" s="10" t="str">
        <f aca="false">IF(U30="","",SUM(AC30:AZ30)/U30)</f>
        <v/>
      </c>
      <c r="AB30" s="10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9" t="str">
        <f aca="false">Y30</f>
        <v/>
      </c>
      <c r="BB30" s="9"/>
    </row>
    <row r="31" customFormat="false" ht="18" hidden="false" customHeight="tru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7"/>
      <c r="T31" s="7"/>
      <c r="U31" s="7"/>
      <c r="V31" s="7"/>
      <c r="W31" s="9" t="n">
        <f aca="false">S31+U31</f>
        <v>0</v>
      </c>
      <c r="X31" s="9"/>
      <c r="Y31" s="9" t="str">
        <f aca="false">IF(W31-SUM(AC31:AZ31)&gt;0,W31-SUM(AC31:AZ31),"")</f>
        <v/>
      </c>
      <c r="Z31" s="9"/>
      <c r="AA31" s="10" t="str">
        <f aca="false">IF(U31="","",SUM(AC31:AZ31)/U31)</f>
        <v/>
      </c>
      <c r="AB31" s="10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9" t="str">
        <f aca="false">Y31</f>
        <v/>
      </c>
      <c r="BB31" s="9"/>
    </row>
    <row r="32" customFormat="false" ht="18" hidden="false" customHeight="tru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7"/>
      <c r="T32" s="7"/>
      <c r="U32" s="7"/>
      <c r="V32" s="7"/>
      <c r="W32" s="9" t="n">
        <f aca="false">S32+U32</f>
        <v>0</v>
      </c>
      <c r="X32" s="9"/>
      <c r="Y32" s="9" t="str">
        <f aca="false">IF(W32-SUM(AC32:AZ32)&gt;0,W32-SUM(AC32:AZ32),"")</f>
        <v/>
      </c>
      <c r="Z32" s="9"/>
      <c r="AA32" s="10" t="str">
        <f aca="false">IF(U32="","",SUM(AC32:AZ32)/U32)</f>
        <v/>
      </c>
      <c r="AB32" s="10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9" t="str">
        <f aca="false">Y32</f>
        <v/>
      </c>
      <c r="BB32" s="9"/>
    </row>
    <row r="33" customFormat="false" ht="18" hidden="false" customHeight="tru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7"/>
      <c r="T33" s="7"/>
      <c r="U33" s="7"/>
      <c r="V33" s="7"/>
      <c r="W33" s="9" t="n">
        <f aca="false">S33+U33</f>
        <v>0</v>
      </c>
      <c r="X33" s="9"/>
      <c r="Y33" s="9" t="str">
        <f aca="false">IF(W33-SUM(AC33:AZ33)&gt;0,W33-SUM(AC33:AZ33),"")</f>
        <v/>
      </c>
      <c r="Z33" s="9"/>
      <c r="AA33" s="10" t="str">
        <f aca="false">IF(U33="","",SUM(AC33:AZ33)/U33)</f>
        <v/>
      </c>
      <c r="AB33" s="10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9" t="str">
        <f aca="false">Y33</f>
        <v/>
      </c>
      <c r="BB33" s="9"/>
    </row>
    <row r="34" customFormat="false" ht="18" hidden="false" customHeight="tru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7"/>
      <c r="T34" s="7"/>
      <c r="U34" s="7"/>
      <c r="V34" s="7"/>
      <c r="W34" s="9" t="n">
        <f aca="false">S34+U34</f>
        <v>0</v>
      </c>
      <c r="X34" s="9"/>
      <c r="Y34" s="9" t="str">
        <f aca="false">IF(W34-SUM(AC34:AZ34)&gt;0,W34-SUM(AC34:AZ34),"")</f>
        <v/>
      </c>
      <c r="Z34" s="9"/>
      <c r="AA34" s="10" t="str">
        <f aca="false">IF(U34="","",SUM(AC34:AZ34)/U34)</f>
        <v/>
      </c>
      <c r="AB34" s="10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9" t="str">
        <f aca="false">Y34</f>
        <v/>
      </c>
      <c r="BB34" s="9"/>
    </row>
  </sheetData>
  <mergeCells count="653">
    <mergeCell ref="A2:BB2"/>
    <mergeCell ref="A3:C4"/>
    <mergeCell ref="D3:K4"/>
    <mergeCell ref="L3:R4"/>
    <mergeCell ref="S3:Z3"/>
    <mergeCell ref="AA3:AB4"/>
    <mergeCell ref="AC3:AD4"/>
    <mergeCell ref="AE3:AF4"/>
    <mergeCell ref="AG3:AH4"/>
    <mergeCell ref="AI3:AJ4"/>
    <mergeCell ref="AK3:AL4"/>
    <mergeCell ref="AM3:AN4"/>
    <mergeCell ref="AO3:AP4"/>
    <mergeCell ref="AQ3:AR4"/>
    <mergeCell ref="AS3:AT4"/>
    <mergeCell ref="AU3:AV4"/>
    <mergeCell ref="AW3:AX4"/>
    <mergeCell ref="AY3:AZ4"/>
    <mergeCell ref="BA3:BB4"/>
    <mergeCell ref="S4:T4"/>
    <mergeCell ref="U4:V4"/>
    <mergeCell ref="W4:X4"/>
    <mergeCell ref="Y4:Z4"/>
    <mergeCell ref="A5:C5"/>
    <mergeCell ref="D5:K5"/>
    <mergeCell ref="L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A6:C6"/>
    <mergeCell ref="D6:K6"/>
    <mergeCell ref="L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A7:C7"/>
    <mergeCell ref="D7:K7"/>
    <mergeCell ref="L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A8:C8"/>
    <mergeCell ref="D8:K8"/>
    <mergeCell ref="L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A9:C9"/>
    <mergeCell ref="D9:K9"/>
    <mergeCell ref="L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10:C10"/>
    <mergeCell ref="D10:K10"/>
    <mergeCell ref="L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A11:C11"/>
    <mergeCell ref="D11:K11"/>
    <mergeCell ref="L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A12:C12"/>
    <mergeCell ref="D12:K12"/>
    <mergeCell ref="L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A13:C13"/>
    <mergeCell ref="D13:K13"/>
    <mergeCell ref="L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A14:C14"/>
    <mergeCell ref="D14:K14"/>
    <mergeCell ref="L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A15:C15"/>
    <mergeCell ref="D15:K15"/>
    <mergeCell ref="L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A16:C16"/>
    <mergeCell ref="D16:K16"/>
    <mergeCell ref="L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A17:C17"/>
    <mergeCell ref="D17:K17"/>
    <mergeCell ref="L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A18:C18"/>
    <mergeCell ref="D18:K18"/>
    <mergeCell ref="L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A19:C19"/>
    <mergeCell ref="D19:K19"/>
    <mergeCell ref="L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A20:C20"/>
    <mergeCell ref="D20:K20"/>
    <mergeCell ref="L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A21:C21"/>
    <mergeCell ref="D21:K21"/>
    <mergeCell ref="L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A22:C22"/>
    <mergeCell ref="D22:K22"/>
    <mergeCell ref="L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A23:C23"/>
    <mergeCell ref="D23:K23"/>
    <mergeCell ref="L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A24:C24"/>
    <mergeCell ref="D24:K24"/>
    <mergeCell ref="L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A25:C25"/>
    <mergeCell ref="D25:K25"/>
    <mergeCell ref="L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A26:C26"/>
    <mergeCell ref="D26:K26"/>
    <mergeCell ref="L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A27:C27"/>
    <mergeCell ref="D27:K27"/>
    <mergeCell ref="L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A28:C28"/>
    <mergeCell ref="D28:K28"/>
    <mergeCell ref="L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A29:C29"/>
    <mergeCell ref="D29:K29"/>
    <mergeCell ref="L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A30:C30"/>
    <mergeCell ref="D30:K30"/>
    <mergeCell ref="L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A31:C31"/>
    <mergeCell ref="D31:K31"/>
    <mergeCell ref="L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A32:C32"/>
    <mergeCell ref="D32:K32"/>
    <mergeCell ref="L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A33:C33"/>
    <mergeCell ref="D33:K33"/>
    <mergeCell ref="L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A34:C34"/>
    <mergeCell ref="D34:K34"/>
    <mergeCell ref="L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</mergeCells>
  <dataValidations count="1">
    <dataValidation allowBlank="true" errorStyle="stop" operator="between" showDropDown="false" showErrorMessage="true" showInputMessage="false" sqref="A5:BB34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0:22Z</dcterms:created>
  <dc:creator/>
  <dc:description/>
  <dc:language>en-US</dc:language>
  <cp:lastModifiedBy>nagata</cp:lastModifiedBy>
  <cp:lastPrinted>2012-04-04T04:26:52Z</cp:lastPrinted>
  <dcterms:modified xsi:type="dcterms:W3CDTF">2012-04-04T04:33:23Z</dcterms:modified>
  <cp:revision>0</cp:revision>
  <dc:subject/>
  <dc:title/>
</cp:coreProperties>
</file>