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B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3">
  <si>
    <t xml:space="preserve">→無料テンプレートのホームページへ</t>
  </si>
  <si>
    <t xml:space="preserve">○○○○工程表</t>
  </si>
  <si>
    <t xml:space="preserve">自</t>
  </si>
  <si>
    <t xml:space="preserve">平成</t>
  </si>
  <si>
    <t xml:space="preserve">年</t>
  </si>
  <si>
    <t xml:space="preserve">月</t>
  </si>
  <si>
    <t xml:space="preserve">日</t>
  </si>
  <si>
    <t xml:space="preserve">至</t>
  </si>
  <si>
    <t xml:space="preserve">日累計</t>
  </si>
  <si>
    <t xml:space="preserve">曜日</t>
  </si>
  <si>
    <t xml:space="preserve">予定</t>
  </si>
  <si>
    <t xml:space="preserve">実施</t>
  </si>
  <si>
    <t xml:space="preserve">備　考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.95" zeroHeight="false" outlineLevelRow="0" outlineLevelCol="0"/>
  <cols>
    <col collapsed="false" customWidth="true" hidden="false" outlineLevel="0" max="9" min="1" style="1" width="2.5"/>
    <col collapsed="false" customWidth="true" hidden="false" outlineLevel="0" max="12" min="10" style="1" width="2.24"/>
    <col collapsed="false" customWidth="false" hidden="false" outlineLevel="0" max="257" min="13" style="1" width="2.62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  <c r="K2" s="4"/>
      <c r="L2" s="5" t="s">
        <v>3</v>
      </c>
      <c r="M2" s="5"/>
      <c r="N2" s="5"/>
      <c r="O2" s="5"/>
      <c r="P2" s="5" t="s">
        <v>4</v>
      </c>
      <c r="Q2" s="5"/>
      <c r="R2" s="5"/>
      <c r="S2" s="5" t="s">
        <v>5</v>
      </c>
      <c r="T2" s="5"/>
      <c r="U2" s="5"/>
      <c r="V2" s="6" t="s">
        <v>6</v>
      </c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8" t="s">
        <v>7</v>
      </c>
      <c r="K3" s="8"/>
      <c r="L3" s="9" t="s">
        <v>3</v>
      </c>
      <c r="M3" s="9"/>
      <c r="N3" s="9"/>
      <c r="O3" s="9"/>
      <c r="P3" s="9" t="s">
        <v>4</v>
      </c>
      <c r="Q3" s="9"/>
      <c r="R3" s="9"/>
      <c r="S3" s="9" t="s">
        <v>5</v>
      </c>
      <c r="T3" s="9"/>
      <c r="U3" s="9"/>
      <c r="V3" s="10" t="s">
        <v>6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s="13" customFormat="tru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1" t="s">
        <v>8</v>
      </c>
      <c r="K4" s="11"/>
      <c r="L4" s="11"/>
      <c r="M4" s="12" t="n">
        <v>1</v>
      </c>
      <c r="N4" s="12" t="n">
        <f aca="false">M4+1</f>
        <v>2</v>
      </c>
      <c r="O4" s="12" t="n">
        <f aca="false">N4+1</f>
        <v>3</v>
      </c>
      <c r="P4" s="12" t="n">
        <f aca="false">O4+1</f>
        <v>4</v>
      </c>
      <c r="Q4" s="12" t="n">
        <f aca="false">P4+1</f>
        <v>5</v>
      </c>
      <c r="R4" s="12" t="n">
        <f aca="false">Q4+1</f>
        <v>6</v>
      </c>
      <c r="S4" s="12" t="n">
        <f aca="false">R4+1</f>
        <v>7</v>
      </c>
      <c r="T4" s="12" t="n">
        <f aca="false">S4+1</f>
        <v>8</v>
      </c>
      <c r="U4" s="12" t="n">
        <f aca="false">T4+1</f>
        <v>9</v>
      </c>
      <c r="V4" s="12" t="n">
        <f aca="false">U4+1</f>
        <v>10</v>
      </c>
      <c r="W4" s="12" t="n">
        <f aca="false">V4+1</f>
        <v>11</v>
      </c>
      <c r="X4" s="12" t="n">
        <f aca="false">W4+1</f>
        <v>12</v>
      </c>
      <c r="Y4" s="12" t="n">
        <f aca="false">X4+1</f>
        <v>13</v>
      </c>
      <c r="Z4" s="12" t="n">
        <f aca="false">Y4+1</f>
        <v>14</v>
      </c>
      <c r="AA4" s="12" t="n">
        <f aca="false">Z4+1</f>
        <v>15</v>
      </c>
      <c r="AB4" s="12" t="n">
        <f aca="false">AA4+1</f>
        <v>16</v>
      </c>
      <c r="AC4" s="12" t="n">
        <f aca="false">AB4+1</f>
        <v>17</v>
      </c>
      <c r="AD4" s="12" t="n">
        <f aca="false">AC4+1</f>
        <v>18</v>
      </c>
      <c r="AE4" s="12" t="n">
        <f aca="false">AD4+1</f>
        <v>19</v>
      </c>
      <c r="AF4" s="12" t="n">
        <f aca="false">AE4+1</f>
        <v>20</v>
      </c>
      <c r="AG4" s="12" t="n">
        <f aca="false">AF4+1</f>
        <v>21</v>
      </c>
      <c r="AH4" s="12" t="n">
        <f aca="false">AG4+1</f>
        <v>22</v>
      </c>
      <c r="AI4" s="12" t="n">
        <f aca="false">AH4+1</f>
        <v>23</v>
      </c>
      <c r="AJ4" s="12" t="n">
        <f aca="false">AI4+1</f>
        <v>24</v>
      </c>
      <c r="AK4" s="12" t="n">
        <f aca="false">AJ4+1</f>
        <v>25</v>
      </c>
      <c r="AL4" s="12" t="n">
        <f aca="false">AK4+1</f>
        <v>26</v>
      </c>
      <c r="AM4" s="12" t="n">
        <f aca="false">AL4+1</f>
        <v>27</v>
      </c>
      <c r="AN4" s="12" t="n">
        <f aca="false">AM4+1</f>
        <v>28</v>
      </c>
      <c r="AO4" s="12" t="n">
        <f aca="false">AN4+1</f>
        <v>29</v>
      </c>
      <c r="AP4" s="12" t="n">
        <f aca="false">AO4+1</f>
        <v>30</v>
      </c>
      <c r="AQ4" s="12" t="n">
        <f aca="false">AP4+1</f>
        <v>31</v>
      </c>
      <c r="AR4" s="12" t="n">
        <f aca="false">AQ4+1</f>
        <v>32</v>
      </c>
      <c r="AS4" s="12" t="n">
        <f aca="false">AR4+1</f>
        <v>33</v>
      </c>
      <c r="AT4" s="12" t="n">
        <f aca="false">AS4+1</f>
        <v>34</v>
      </c>
      <c r="AU4" s="12" t="n">
        <f aca="false">AT4+1</f>
        <v>35</v>
      </c>
      <c r="AV4" s="12" t="n">
        <f aca="false">AU4+1</f>
        <v>36</v>
      </c>
      <c r="AW4" s="12" t="n">
        <f aca="false">AV4+1</f>
        <v>37</v>
      </c>
      <c r="AX4" s="12" t="n">
        <f aca="false">AW4+1</f>
        <v>38</v>
      </c>
      <c r="AY4" s="12" t="n">
        <f aca="false">AX4+1</f>
        <v>39</v>
      </c>
      <c r="AZ4" s="12" t="n">
        <f aca="false">AY4+1</f>
        <v>40</v>
      </c>
      <c r="BA4" s="12" t="n">
        <f aca="false">AZ4+1</f>
        <v>41</v>
      </c>
      <c r="BB4" s="12" t="n">
        <f aca="false">BA4+1</f>
        <v>42</v>
      </c>
      <c r="BC4" s="12" t="n">
        <f aca="false">BB4+1</f>
        <v>43</v>
      </c>
      <c r="BD4" s="12" t="n">
        <f aca="false">BC4+1</f>
        <v>44</v>
      </c>
      <c r="BE4" s="12" t="n">
        <f aca="false">BD4+1</f>
        <v>45</v>
      </c>
    </row>
    <row r="5" customFormat="false" ht="15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1" t="s">
        <v>5</v>
      </c>
      <c r="K5" s="11"/>
      <c r="L5" s="11"/>
      <c r="M5" s="14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6"/>
    </row>
    <row r="6" customFormat="false" ht="15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11" t="s">
        <v>6</v>
      </c>
      <c r="K6" s="11"/>
      <c r="L6" s="11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5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11" t="s">
        <v>9</v>
      </c>
      <c r="K7" s="11"/>
      <c r="L7" s="11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15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17" t="s">
        <v>10</v>
      </c>
      <c r="K8" s="17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customFormat="false" ht="15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9" t="s">
        <v>11</v>
      </c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</row>
    <row r="10" customFormat="false" ht="1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7" t="s">
        <v>10</v>
      </c>
      <c r="K10" s="17"/>
      <c r="L10" s="17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</row>
    <row r="11" customFormat="false" ht="15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9" t="s">
        <v>11</v>
      </c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</row>
    <row r="12" customFormat="false" ht="15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17" t="s">
        <v>10</v>
      </c>
      <c r="K12" s="17"/>
      <c r="L12" s="17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</row>
    <row r="13" customFormat="false" ht="15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9" t="s">
        <v>11</v>
      </c>
      <c r="K13" s="19"/>
      <c r="L13" s="19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</row>
    <row r="14" customFormat="false" ht="15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17" t="s">
        <v>10</v>
      </c>
      <c r="K14" s="17"/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</row>
    <row r="15" customFormat="false" ht="15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19" t="s">
        <v>11</v>
      </c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</row>
    <row r="16" customFormat="false" ht="15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17" t="s">
        <v>10</v>
      </c>
      <c r="K16" s="17"/>
      <c r="L16" s="17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</row>
    <row r="17" customFormat="false" ht="15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19" t="s">
        <v>11</v>
      </c>
      <c r="K17" s="19"/>
      <c r="L17" s="19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</row>
    <row r="18" customFormat="false" ht="15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17" t="s">
        <v>10</v>
      </c>
      <c r="K18" s="17"/>
      <c r="L18" s="17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</row>
    <row r="19" customFormat="false" ht="15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19" t="s">
        <v>11</v>
      </c>
      <c r="K19" s="19"/>
      <c r="L19" s="19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</row>
    <row r="20" customFormat="false" ht="15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17" t="s">
        <v>10</v>
      </c>
      <c r="K20" s="17"/>
      <c r="L20" s="17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</row>
    <row r="21" customFormat="false" ht="15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19" t="s">
        <v>11</v>
      </c>
      <c r="K21" s="19"/>
      <c r="L21" s="19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</row>
    <row r="22" customFormat="false" ht="15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17" t="s">
        <v>10</v>
      </c>
      <c r="K22" s="17"/>
      <c r="L22" s="17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</row>
    <row r="23" customFormat="false" ht="15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19" t="s">
        <v>11</v>
      </c>
      <c r="K23" s="19"/>
      <c r="L23" s="19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</row>
    <row r="24" customFormat="false" ht="15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17" t="s">
        <v>10</v>
      </c>
      <c r="K24" s="17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</row>
    <row r="25" customFormat="false" ht="15.9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19" t="s">
        <v>11</v>
      </c>
      <c r="K25" s="19"/>
      <c r="L25" s="19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</row>
    <row r="26" customFormat="false" ht="15.9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17" t="s">
        <v>10</v>
      </c>
      <c r="K26" s="17"/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</row>
    <row r="27" customFormat="false" ht="15.9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19" t="s">
        <v>11</v>
      </c>
      <c r="K27" s="19"/>
      <c r="L27" s="19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</row>
    <row r="28" customFormat="false" ht="15.9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17" t="s">
        <v>10</v>
      </c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</row>
    <row r="29" customFormat="false" ht="15.9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19" t="s">
        <v>11</v>
      </c>
      <c r="K29" s="19"/>
      <c r="L29" s="19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</row>
    <row r="30" customFormat="false" ht="15.9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17" t="s">
        <v>10</v>
      </c>
      <c r="K30" s="17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</row>
    <row r="31" customFormat="false" ht="15.9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19" t="s">
        <v>11</v>
      </c>
      <c r="K31" s="19"/>
      <c r="L31" s="19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17" t="s">
        <v>10</v>
      </c>
      <c r="K32" s="17"/>
      <c r="L32" s="17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</row>
    <row r="33" customFormat="false" ht="15.9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19" t="s">
        <v>11</v>
      </c>
      <c r="K33" s="19"/>
      <c r="L33" s="19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</row>
    <row r="34" customFormat="false" ht="15.9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17" t="s">
        <v>10</v>
      </c>
      <c r="K34" s="17"/>
      <c r="L34" s="17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</row>
    <row r="35" customFormat="false" ht="15.9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19" t="s">
        <v>11</v>
      </c>
      <c r="K35" s="19"/>
      <c r="L35" s="19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</row>
    <row r="36" customFormat="false" ht="15.9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17" t="s">
        <v>10</v>
      </c>
      <c r="K36" s="17"/>
      <c r="L36" s="1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</row>
    <row r="37" customFormat="false" ht="15.9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21" t="s">
        <v>11</v>
      </c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</row>
    <row r="38" customFormat="false" ht="15.95" hidden="false" customHeight="true" outlineLevel="0" collapsed="false">
      <c r="A38" s="11" t="s">
        <v>12</v>
      </c>
      <c r="B38" s="11"/>
      <c r="C38" s="11"/>
      <c r="D38" s="11"/>
      <c r="E38" s="11"/>
      <c r="F38" s="11"/>
      <c r="G38" s="11"/>
      <c r="H38" s="11"/>
      <c r="I38" s="11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15.9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</sheetData>
  <mergeCells count="63">
    <mergeCell ref="A2:I7"/>
    <mergeCell ref="J2:K2"/>
    <mergeCell ref="L2:M2"/>
    <mergeCell ref="N2:O2"/>
    <mergeCell ref="Q2:R2"/>
    <mergeCell ref="T2:U2"/>
    <mergeCell ref="W2:BE3"/>
    <mergeCell ref="J3:K3"/>
    <mergeCell ref="L3:M3"/>
    <mergeCell ref="N3:O3"/>
    <mergeCell ref="Q3:R3"/>
    <mergeCell ref="T3:U3"/>
    <mergeCell ref="J4:L4"/>
    <mergeCell ref="J5:L5"/>
    <mergeCell ref="J6:L6"/>
    <mergeCell ref="J7:L7"/>
    <mergeCell ref="A8:I9"/>
    <mergeCell ref="J8:L8"/>
    <mergeCell ref="J9:L9"/>
    <mergeCell ref="A10:I11"/>
    <mergeCell ref="J10:L10"/>
    <mergeCell ref="J11:L11"/>
    <mergeCell ref="A12:I13"/>
    <mergeCell ref="J12:L12"/>
    <mergeCell ref="J13:L13"/>
    <mergeCell ref="A14:I15"/>
    <mergeCell ref="J14:L14"/>
    <mergeCell ref="J15:L15"/>
    <mergeCell ref="A16:I17"/>
    <mergeCell ref="J16:L16"/>
    <mergeCell ref="J17:L17"/>
    <mergeCell ref="A18:I19"/>
    <mergeCell ref="J18:L18"/>
    <mergeCell ref="J19:L19"/>
    <mergeCell ref="A20:I21"/>
    <mergeCell ref="J20:L20"/>
    <mergeCell ref="J21:L21"/>
    <mergeCell ref="A22:I23"/>
    <mergeCell ref="J22:L22"/>
    <mergeCell ref="J23:L23"/>
    <mergeCell ref="A24:I25"/>
    <mergeCell ref="J24:L24"/>
    <mergeCell ref="J25:L25"/>
    <mergeCell ref="A26:I27"/>
    <mergeCell ref="J26:L26"/>
    <mergeCell ref="J27:L27"/>
    <mergeCell ref="A28:I29"/>
    <mergeCell ref="J28:L28"/>
    <mergeCell ref="J29:L29"/>
    <mergeCell ref="A30:I31"/>
    <mergeCell ref="J30:L30"/>
    <mergeCell ref="J31:L31"/>
    <mergeCell ref="A32:I33"/>
    <mergeCell ref="J32:L32"/>
    <mergeCell ref="J33:L33"/>
    <mergeCell ref="A34:I35"/>
    <mergeCell ref="J34:L34"/>
    <mergeCell ref="J35:L35"/>
    <mergeCell ref="A36:I37"/>
    <mergeCell ref="J36:L36"/>
    <mergeCell ref="J37:L37"/>
    <mergeCell ref="A38:I39"/>
    <mergeCell ref="J38:BE39"/>
  </mergeCells>
  <hyperlinks>
    <hyperlink ref="A1" r:id="rId1" display="→無料テンプレートのホームページへ"/>
  </hyperlink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2:07:26Z</dcterms:created>
  <dc:creator/>
  <dc:description/>
  <dc:language>en-US</dc:language>
  <cp:lastModifiedBy>nagata</cp:lastModifiedBy>
  <cp:lastPrinted>2008-02-04T02:47:16Z</cp:lastPrinted>
  <dcterms:modified xsi:type="dcterms:W3CDTF">2009-02-20T02:12:25Z</dcterms:modified>
  <cp:revision>0</cp:revision>
  <dc:subject/>
  <dc:title/>
</cp:coreProperties>
</file>